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92277524"/>
        <c:axId val="37612652"/>
      </c:scatterChart>
      <c:valAx>
        <c:axId val="922775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2652"/>
        <c:crossesAt val="0"/>
        <c:crossBetween val="midCat"/>
      </c:valAx>
      <c:valAx>
        <c:axId val="37612652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7524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99661275"/>
        <c:axId val="72050324"/>
      </c:barChart>
      <c:catAx>
        <c:axId val="9966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0324"/>
        <c:crossesAt val="0"/>
        <c:auto val="1"/>
        <c:lblAlgn val="ctr"/>
        <c:lblOffset val="100"/>
        <c:noMultiLvlLbl val="0"/>
      </c:catAx>
      <c:valAx>
        <c:axId val="7205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